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947928"/>
        <c:axId val="13730491"/>
      </c:barChart>
      <c:catAx>
        <c:axId val="44947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0491"/>
        <c:crossesAt val="0"/>
        <c:auto val="1"/>
        <c:lblAlgn val="ctr"/>
        <c:lblOffset val="100"/>
        <c:noMultiLvlLbl val="0"/>
      </c:catAx>
      <c:valAx>
        <c:axId val="13730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79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369507"/>
        <c:axId val="60119539"/>
      </c:barChart>
      <c:catAx>
        <c:axId val="71369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9539"/>
        <c:crossesAt val="0"/>
        <c:auto val="1"/>
        <c:lblAlgn val="ctr"/>
        <c:lblOffset val="100"/>
        <c:noMultiLvlLbl val="0"/>
      </c:catAx>
      <c:valAx>
        <c:axId val="60119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95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