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0968183"/>
        <c:axId val="84822960"/>
      </c:scatterChart>
      <c:valAx>
        <c:axId val="50968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2960"/>
        <c:crossesAt val="0"/>
        <c:crossBetween val="midCat"/>
      </c:valAx>
      <c:valAx>
        <c:axId val="8482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81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