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0348733"/>
        <c:axId val="10803276"/>
      </c:scatterChart>
      <c:valAx>
        <c:axId val="70348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3276"/>
        <c:crossesAt val="0"/>
        <c:crossBetween val="midCat"/>
      </c:valAx>
      <c:valAx>
        <c:axId val="10803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87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