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161189"/>
        <c:axId val="8157840"/>
      </c:scatterChart>
      <c:valAx>
        <c:axId val="71161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840"/>
        <c:crossesAt val="0"/>
        <c:crossBetween val="midCat"/>
      </c:valAx>
      <c:valAx>
        <c:axId val="815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11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