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585852"/>
        <c:axId val="57918488"/>
      </c:barChart>
      <c:catAx>
        <c:axId val="32585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8488"/>
        <c:crossesAt val="0"/>
        <c:auto val="1"/>
        <c:lblAlgn val="ctr"/>
        <c:lblOffset val="100"/>
        <c:noMultiLvlLbl val="0"/>
      </c:catAx>
      <c:valAx>
        <c:axId val="57918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5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591123"/>
        <c:axId val="90607277"/>
      </c:barChart>
      <c:catAx>
        <c:axId val="44591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7277"/>
        <c:crossesAt val="0"/>
        <c:auto val="1"/>
        <c:lblAlgn val="ctr"/>
        <c:lblOffset val="100"/>
        <c:noMultiLvlLbl val="0"/>
      </c:catAx>
      <c:valAx>
        <c:axId val="90607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1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