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799559"/>
        <c:axId val="78923676"/>
      </c:scatterChart>
      <c:valAx>
        <c:axId val="54799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3676"/>
        <c:crossesAt val="0"/>
        <c:crossBetween val="midCat"/>
      </c:valAx>
      <c:valAx>
        <c:axId val="7892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9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