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587897"/>
        <c:axId val="22661788"/>
      </c:scatterChart>
      <c:valAx>
        <c:axId val="16587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1788"/>
        <c:crossesAt val="0"/>
        <c:crossBetween val="midCat"/>
      </c:valAx>
      <c:valAx>
        <c:axId val="2266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7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